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8060476"/>
        <c:axId val="1484800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4026841"/>
        <c:axId val="76123326"/>
      </c:scatterChart>
      <c:valAx>
        <c:axId val="3806047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4848005"/>
        <c:crossesAt val="0"/>
        <c:crossBetween val="midCat"/>
      </c:valAx>
      <c:valAx>
        <c:axId val="1484800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8060476"/>
        <c:crossesAt val="0"/>
        <c:crossBetween val="midCat"/>
      </c:valAx>
      <c:valAx>
        <c:axId val="540268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6123326"/>
        <c:crossBetween val="midCat"/>
      </c:valAx>
      <c:valAx>
        <c:axId val="7612332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402684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5377238"/>
        <c:axId val="644187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5993449"/>
        <c:axId val="91836745"/>
      </c:scatterChart>
      <c:valAx>
        <c:axId val="9537723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441878"/>
        <c:crossesAt val="0"/>
        <c:crossBetween val="midCat"/>
      </c:valAx>
      <c:valAx>
        <c:axId val="644187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5377238"/>
        <c:crossesAt val="0"/>
        <c:crossBetween val="midCat"/>
      </c:valAx>
      <c:valAx>
        <c:axId val="1599344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836745"/>
        <c:crossBetween val="midCat"/>
      </c:valAx>
      <c:valAx>
        <c:axId val="9183674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599344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