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9037353"/>
        <c:axId val="1706840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1917480"/>
        <c:axId val="51710648"/>
      </c:scatterChart>
      <c:valAx>
        <c:axId val="1903735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068401"/>
        <c:crossesAt val="0"/>
        <c:crossBetween val="midCat"/>
      </c:valAx>
      <c:valAx>
        <c:axId val="1706840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037353"/>
        <c:crossesAt val="0"/>
        <c:crossBetween val="midCat"/>
      </c:valAx>
      <c:valAx>
        <c:axId val="419174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10648"/>
        <c:crossBetween val="midCat"/>
      </c:valAx>
      <c:valAx>
        <c:axId val="5171064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9174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