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1" sheetId="1" state="visible" r:id="rId2"/>
    <sheet name="Test2" sheetId="2" state="visible" r:id="rId3"/>
    <sheet name="Test3" sheetId="3" state="visible" r:id="rId4"/>
  </sheets>
  <definedNames>
    <definedName function="false" hidden="false" localSheetId="0" name="testName" vbProcedure="false">Test1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570312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294</v>
      </c>
    </row>
    <row r="15" customFormat="false" ht="15" hidden="false" customHeight="false" outlineLevel="0" collapsed="false">
      <c r="F15" s="0" t="n">
        <v>5.8</v>
      </c>
      <c r="I15" s="3" t="n">
        <v>40431.877164294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570312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2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1" t="n">
        <v>5.8</v>
      </c>
      <c r="G9" s="3" t="n">
        <v>40431.877164294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294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294</v>
      </c>
    </row>
    <row r="21" customFormat="false" ht="15" hidden="false" customHeight="false" outlineLevel="0" collapsed="false">
      <c r="F21" s="1" t="n">
        <v>5.8</v>
      </c>
      <c r="I21" s="3" t="n">
        <v>40431.877164294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/>
  <dcterms:modified xsi:type="dcterms:W3CDTF">2021-09-16T13:07:12Z</dcterms:modified>
  <cp:revision>1</cp:revision>
  <dc:subject/>
  <dc:title/>
</cp:coreProperties>
</file>