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3987346"/>
        <c:axId val="494687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5677515"/>
        <c:axId val="589462"/>
      </c:scatterChart>
      <c:valAx>
        <c:axId val="5398734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946873"/>
        <c:crossesAt val="0"/>
        <c:crossBetween val="midCat"/>
      </c:valAx>
      <c:valAx>
        <c:axId val="494687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3987346"/>
        <c:crossesAt val="0"/>
        <c:crossBetween val="midCat"/>
      </c:valAx>
      <c:valAx>
        <c:axId val="956775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9462"/>
        <c:crossBetween val="midCat"/>
      </c:valAx>
      <c:valAx>
        <c:axId val="58946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567751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1425228"/>
        <c:axId val="3012965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8495709"/>
        <c:axId val="30041458"/>
      </c:scatterChart>
      <c:valAx>
        <c:axId val="7142522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0129656"/>
        <c:crossesAt val="0"/>
        <c:crossBetween val="midCat"/>
      </c:valAx>
      <c:valAx>
        <c:axId val="3012965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1425228"/>
        <c:crossesAt val="0"/>
        <c:crossBetween val="midCat"/>
      </c:valAx>
      <c:valAx>
        <c:axId val="184957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041458"/>
        <c:crossBetween val="midCat"/>
      </c:valAx>
      <c:valAx>
        <c:axId val="3004145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849570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