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472657"/>
        <c:axId val="3541875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62924"/>
        <c:axId val="84358950"/>
      </c:scatterChart>
      <c:valAx>
        <c:axId val="654726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418757"/>
        <c:crossesAt val="0"/>
        <c:crossBetween val="midCat"/>
      </c:valAx>
      <c:valAx>
        <c:axId val="3541875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472657"/>
        <c:crossesAt val="0"/>
        <c:crossBetween val="midCat"/>
      </c:valAx>
      <c:valAx>
        <c:axId val="10629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58950"/>
        <c:crossBetween val="midCat"/>
      </c:valAx>
      <c:valAx>
        <c:axId val="843589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629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