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229116"/>
        <c:axId val="6132727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864137"/>
        <c:axId val="14171898"/>
      </c:scatterChart>
      <c:valAx>
        <c:axId val="372291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327277"/>
        <c:crossesAt val="0"/>
        <c:crossBetween val="midCat"/>
      </c:valAx>
      <c:valAx>
        <c:axId val="6132727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229116"/>
        <c:crossesAt val="0"/>
        <c:crossBetween val="midCat"/>
      </c:valAx>
      <c:valAx>
        <c:axId val="128641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171898"/>
        <c:crossBetween val="midCat"/>
      </c:valAx>
      <c:valAx>
        <c:axId val="141718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8641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831700"/>
        <c:axId val="777760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721293"/>
        <c:axId val="27737768"/>
      </c:scatterChart>
      <c:valAx>
        <c:axId val="888317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776029"/>
        <c:crossesAt val="0"/>
        <c:crossBetween val="midCat"/>
      </c:valAx>
      <c:valAx>
        <c:axId val="777760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831700"/>
        <c:crossesAt val="0"/>
        <c:crossBetween val="midCat"/>
      </c:valAx>
      <c:valAx>
        <c:axId val="367212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737768"/>
        <c:crossBetween val="midCat"/>
      </c:valAx>
      <c:valAx>
        <c:axId val="2773776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7212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