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514326"/>
        <c:axId val="82274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320404"/>
        <c:axId val="35141250"/>
      </c:scatterChart>
      <c:valAx>
        <c:axId val="265143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27468"/>
        <c:crossesAt val="0"/>
        <c:crossBetween val="midCat"/>
      </c:valAx>
      <c:valAx>
        <c:axId val="82274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514326"/>
        <c:crossesAt val="0"/>
        <c:crossBetween val="midCat"/>
      </c:valAx>
      <c:valAx>
        <c:axId val="58320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41250"/>
        <c:crossBetween val="midCat"/>
      </c:valAx>
      <c:valAx>
        <c:axId val="351412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3204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