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797063"/>
        <c:axId val="204875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966081"/>
        <c:axId val="21721687"/>
      </c:scatterChart>
      <c:valAx>
        <c:axId val="367970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487593"/>
        <c:crossesAt val="0"/>
        <c:crossBetween val="midCat"/>
      </c:valAx>
      <c:valAx>
        <c:axId val="204875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797063"/>
        <c:crossesAt val="0"/>
        <c:crossBetween val="midCat"/>
      </c:valAx>
      <c:valAx>
        <c:axId val="19966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721687"/>
        <c:crossBetween val="midCat"/>
      </c:valAx>
      <c:valAx>
        <c:axId val="217216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966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494295"/>
        <c:axId val="785931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704154"/>
        <c:axId val="57995608"/>
      </c:scatterChart>
      <c:valAx>
        <c:axId val="804942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593138"/>
        <c:crossesAt val="0"/>
        <c:crossBetween val="midCat"/>
      </c:valAx>
      <c:valAx>
        <c:axId val="785931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494295"/>
        <c:crossesAt val="0"/>
        <c:crossBetween val="midCat"/>
      </c:valAx>
      <c:valAx>
        <c:axId val="867041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95608"/>
        <c:crossBetween val="midCat"/>
      </c:valAx>
      <c:valAx>
        <c:axId val="579956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7041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