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950037"/>
        <c:axId val="817017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609772"/>
        <c:axId val="2530217"/>
      </c:scatterChart>
      <c:valAx>
        <c:axId val="409500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01748"/>
        <c:crossesAt val="0"/>
        <c:crossBetween val="midCat"/>
      </c:valAx>
      <c:valAx>
        <c:axId val="817017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950037"/>
        <c:crossesAt val="0"/>
        <c:crossBetween val="midCat"/>
      </c:valAx>
      <c:valAx>
        <c:axId val="68609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217"/>
        <c:crossBetween val="midCat"/>
      </c:valAx>
      <c:valAx>
        <c:axId val="25302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097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