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1686068"/>
        <c:axId val="5402884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8632574"/>
        <c:axId val="96633470"/>
      </c:scatterChart>
      <c:valAx>
        <c:axId val="2168606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4028847"/>
        <c:crossesAt val="0"/>
        <c:crossBetween val="midCat"/>
      </c:valAx>
      <c:valAx>
        <c:axId val="5402884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1686068"/>
        <c:crossesAt val="0"/>
        <c:crossBetween val="midCat"/>
      </c:valAx>
      <c:valAx>
        <c:axId val="4863257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6633470"/>
        <c:crossBetween val="midCat"/>
      </c:valAx>
      <c:valAx>
        <c:axId val="9663347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863257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6719910"/>
        <c:axId val="3895588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6186751"/>
        <c:axId val="24102106"/>
      </c:scatterChart>
      <c:valAx>
        <c:axId val="1671991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8955885"/>
        <c:crossesAt val="0"/>
        <c:crossBetween val="midCat"/>
      </c:valAx>
      <c:valAx>
        <c:axId val="3895588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6719910"/>
        <c:crossesAt val="0"/>
        <c:crossBetween val="midCat"/>
      </c:valAx>
      <c:valAx>
        <c:axId val="2618675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4102106"/>
        <c:crossBetween val="midCat"/>
      </c:valAx>
      <c:valAx>
        <c:axId val="2410210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618675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