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310987"/>
        <c:axId val="693425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860028"/>
        <c:axId val="80886189"/>
      </c:scatterChart>
      <c:valAx>
        <c:axId val="193109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342577"/>
        <c:crossesAt val="0"/>
        <c:crossBetween val="midCat"/>
      </c:valAx>
      <c:valAx>
        <c:axId val="693425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310987"/>
        <c:crossesAt val="0"/>
        <c:crossBetween val="midCat"/>
      </c:valAx>
      <c:valAx>
        <c:axId val="82860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86189"/>
        <c:crossBetween val="midCat"/>
      </c:valAx>
      <c:valAx>
        <c:axId val="808861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8600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