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270196"/>
        <c:axId val="7047602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499638"/>
        <c:axId val="50085513"/>
      </c:scatterChart>
      <c:valAx>
        <c:axId val="9927019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0476020"/>
        <c:crossesAt val="0"/>
        <c:crossBetween val="midCat"/>
      </c:valAx>
      <c:valAx>
        <c:axId val="7047602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270196"/>
        <c:crossesAt val="0"/>
        <c:crossBetween val="midCat"/>
      </c:valAx>
      <c:valAx>
        <c:axId val="7349963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085513"/>
        <c:crossBetween val="midCat"/>
      </c:valAx>
      <c:valAx>
        <c:axId val="5008551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49963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365215"/>
        <c:axId val="6700584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533785"/>
        <c:axId val="15831734"/>
      </c:scatterChart>
      <c:valAx>
        <c:axId val="703652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005842"/>
        <c:crossesAt val="0"/>
        <c:crossBetween val="midCat"/>
      </c:valAx>
      <c:valAx>
        <c:axId val="6700584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365215"/>
        <c:crossesAt val="0"/>
        <c:crossBetween val="midCat"/>
      </c:valAx>
      <c:valAx>
        <c:axId val="405337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831734"/>
        <c:crossBetween val="midCat"/>
      </c:valAx>
      <c:valAx>
        <c:axId val="1583173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53378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