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12857"/>
        <c:axId val="72495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2158619"/>
        <c:axId val="47914523"/>
      </c:scatterChart>
      <c:valAx>
        <c:axId val="63128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49530"/>
        <c:crossesAt val="0"/>
        <c:crossBetween val="midCat"/>
      </c:valAx>
      <c:valAx>
        <c:axId val="72495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12857"/>
        <c:crossesAt val="0"/>
        <c:crossBetween val="midCat"/>
      </c:valAx>
      <c:valAx>
        <c:axId val="921586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14523"/>
        <c:crossBetween val="midCat"/>
      </c:valAx>
      <c:valAx>
        <c:axId val="4791452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1586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