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233263"/>
        <c:axId val="8893551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2682285"/>
        <c:axId val="33166160"/>
      </c:scatterChart>
      <c:valAx>
        <c:axId val="782332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8935511"/>
        <c:crossesAt val="0"/>
        <c:crossBetween val="midCat"/>
      </c:valAx>
      <c:valAx>
        <c:axId val="8893551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233263"/>
        <c:crossesAt val="0"/>
        <c:crossBetween val="midCat"/>
      </c:valAx>
      <c:valAx>
        <c:axId val="626822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166160"/>
        <c:crossBetween val="midCat"/>
      </c:valAx>
      <c:valAx>
        <c:axId val="331661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26822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8516573"/>
        <c:axId val="160913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765099"/>
        <c:axId val="50722137"/>
      </c:scatterChart>
      <c:valAx>
        <c:axId val="285165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091370"/>
        <c:crossesAt val="0"/>
        <c:crossBetween val="midCat"/>
      </c:valAx>
      <c:valAx>
        <c:axId val="160913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8516573"/>
        <c:crossesAt val="0"/>
        <c:crossBetween val="midCat"/>
      </c:valAx>
      <c:valAx>
        <c:axId val="627650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722137"/>
        <c:crossBetween val="midCat"/>
      </c:valAx>
      <c:valAx>
        <c:axId val="507221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76509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