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480902"/>
        <c:axId val="4161919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1415113"/>
        <c:axId val="23535899"/>
      </c:scatterChart>
      <c:valAx>
        <c:axId val="134809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619190"/>
        <c:crossesAt val="0"/>
        <c:crossBetween val="midCat"/>
      </c:valAx>
      <c:valAx>
        <c:axId val="4161919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80902"/>
        <c:crossesAt val="0"/>
        <c:crossBetween val="midCat"/>
      </c:valAx>
      <c:valAx>
        <c:axId val="614151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35899"/>
        <c:crossBetween val="midCat"/>
      </c:valAx>
      <c:valAx>
        <c:axId val="2353589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4151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