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6284877"/>
        <c:axId val="2319515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1738244"/>
        <c:axId val="32161639"/>
      </c:scatterChart>
      <c:valAx>
        <c:axId val="6628487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3195153"/>
        <c:crossesAt val="0"/>
        <c:crossBetween val="midCat"/>
      </c:valAx>
      <c:valAx>
        <c:axId val="2319515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6284877"/>
        <c:crossesAt val="0"/>
        <c:crossBetween val="midCat"/>
      </c:valAx>
      <c:valAx>
        <c:axId val="2173824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2161639"/>
        <c:crossBetween val="midCat"/>
      </c:valAx>
      <c:valAx>
        <c:axId val="3216163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173824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7734670"/>
        <c:axId val="7179151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6218603"/>
        <c:axId val="29597781"/>
      </c:scatterChart>
      <c:valAx>
        <c:axId val="1773467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1791511"/>
        <c:crossesAt val="0"/>
        <c:crossBetween val="midCat"/>
      </c:valAx>
      <c:valAx>
        <c:axId val="7179151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7734670"/>
        <c:crossesAt val="0"/>
        <c:crossBetween val="midCat"/>
      </c:valAx>
      <c:valAx>
        <c:axId val="8621860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9597781"/>
        <c:crossBetween val="midCat"/>
      </c:valAx>
      <c:valAx>
        <c:axId val="2959778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621860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