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0070501"/>
        <c:axId val="2753753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7584617"/>
        <c:axId val="66819010"/>
      </c:scatterChart>
      <c:valAx>
        <c:axId val="9007050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537539"/>
        <c:crossesAt val="0"/>
        <c:crossBetween val="midCat"/>
      </c:valAx>
      <c:valAx>
        <c:axId val="2753753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070501"/>
        <c:crossesAt val="0"/>
        <c:crossBetween val="midCat"/>
      </c:valAx>
      <c:valAx>
        <c:axId val="775846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19010"/>
        <c:crossBetween val="midCat"/>
      </c:valAx>
      <c:valAx>
        <c:axId val="6681901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75846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