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8437517"/>
        <c:axId val="283913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710807"/>
        <c:axId val="827362"/>
      </c:scatterChart>
      <c:valAx>
        <c:axId val="584375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8391374"/>
        <c:crossesAt val="0"/>
        <c:crossBetween val="midCat"/>
      </c:valAx>
      <c:valAx>
        <c:axId val="283913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8437517"/>
        <c:crossesAt val="0"/>
        <c:crossBetween val="midCat"/>
      </c:valAx>
      <c:valAx>
        <c:axId val="137108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27362"/>
        <c:crossBetween val="midCat"/>
      </c:valAx>
      <c:valAx>
        <c:axId val="8273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7108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811241"/>
        <c:axId val="2814331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4356090"/>
        <c:axId val="34012414"/>
      </c:scatterChart>
      <c:valAx>
        <c:axId val="48112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8143317"/>
        <c:crossesAt val="0"/>
        <c:crossBetween val="midCat"/>
      </c:valAx>
      <c:valAx>
        <c:axId val="2814331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811241"/>
        <c:crossesAt val="0"/>
        <c:crossBetween val="midCat"/>
      </c:valAx>
      <c:valAx>
        <c:axId val="943560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012414"/>
        <c:crossBetween val="midCat"/>
      </c:valAx>
      <c:valAx>
        <c:axId val="340124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435609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