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3592554"/>
        <c:axId val="6055887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8472457"/>
        <c:axId val="52483601"/>
      </c:scatterChart>
      <c:valAx>
        <c:axId val="9359255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0558873"/>
        <c:crossesAt val="0"/>
        <c:crossBetween val="midCat"/>
      </c:valAx>
      <c:valAx>
        <c:axId val="6055887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3592554"/>
        <c:crossesAt val="0"/>
        <c:crossBetween val="midCat"/>
      </c:valAx>
      <c:valAx>
        <c:axId val="184724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83601"/>
        <c:crossBetween val="midCat"/>
      </c:valAx>
      <c:valAx>
        <c:axId val="5248360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847245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