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2043461"/>
        <c:axId val="8026502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1006631"/>
        <c:axId val="90824170"/>
      </c:scatterChart>
      <c:valAx>
        <c:axId val="7204346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0265028"/>
        <c:crossesAt val="0"/>
        <c:crossBetween val="midCat"/>
      </c:valAx>
      <c:valAx>
        <c:axId val="8026502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2043461"/>
        <c:crossesAt val="0"/>
        <c:crossBetween val="midCat"/>
      </c:valAx>
      <c:valAx>
        <c:axId val="6100663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0824170"/>
        <c:crossBetween val="midCat"/>
      </c:valAx>
      <c:valAx>
        <c:axId val="9082417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100663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076380"/>
        <c:axId val="2151300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252293"/>
        <c:axId val="26325582"/>
      </c:scatterChart>
      <c:valAx>
        <c:axId val="807638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1513006"/>
        <c:crossesAt val="0"/>
        <c:crossBetween val="midCat"/>
      </c:valAx>
      <c:valAx>
        <c:axId val="2151300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076380"/>
        <c:crossesAt val="0"/>
        <c:crossBetween val="midCat"/>
      </c:valAx>
      <c:valAx>
        <c:axId val="225229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325582"/>
        <c:crossBetween val="midCat"/>
      </c:valAx>
      <c:valAx>
        <c:axId val="2632558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25229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