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9781142"/>
        <c:axId val="7179059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5455011"/>
        <c:axId val="6928158"/>
      </c:scatterChart>
      <c:valAx>
        <c:axId val="2978114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790591"/>
        <c:crossesAt val="0"/>
        <c:crossBetween val="midCat"/>
      </c:valAx>
      <c:valAx>
        <c:axId val="7179059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781142"/>
        <c:crossesAt val="0"/>
        <c:crossBetween val="midCat"/>
      </c:valAx>
      <c:valAx>
        <c:axId val="254550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8158"/>
        <c:crossBetween val="midCat"/>
      </c:valAx>
      <c:valAx>
        <c:axId val="692815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4550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