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8687886"/>
        <c:axId val="6009633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7559761"/>
        <c:axId val="83618696"/>
      </c:scatterChart>
      <c:valAx>
        <c:axId val="1868788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0096336"/>
        <c:crossesAt val="0"/>
        <c:crossBetween val="midCat"/>
      </c:valAx>
      <c:valAx>
        <c:axId val="6009633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8687886"/>
        <c:crossesAt val="0"/>
        <c:crossBetween val="midCat"/>
      </c:valAx>
      <c:valAx>
        <c:axId val="8755976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3618696"/>
        <c:crossBetween val="midCat"/>
      </c:valAx>
      <c:valAx>
        <c:axId val="8361869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755976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6067247"/>
        <c:axId val="4484441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7296166"/>
        <c:axId val="43078739"/>
      </c:scatterChart>
      <c:valAx>
        <c:axId val="3606724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4844414"/>
        <c:crossesAt val="0"/>
        <c:crossBetween val="midCat"/>
      </c:valAx>
      <c:valAx>
        <c:axId val="4484441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6067247"/>
        <c:crossesAt val="0"/>
        <c:crossBetween val="midCat"/>
      </c:valAx>
      <c:valAx>
        <c:axId val="3729616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078739"/>
        <c:crossBetween val="midCat"/>
      </c:valAx>
      <c:valAx>
        <c:axId val="4307873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729616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