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3084392"/>
        <c:axId val="5113220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8458836"/>
        <c:axId val="98632858"/>
      </c:scatterChart>
      <c:valAx>
        <c:axId val="2308439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1132205"/>
        <c:crossesAt val="0"/>
        <c:crossBetween val="midCat"/>
      </c:valAx>
      <c:valAx>
        <c:axId val="5113220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3084392"/>
        <c:crossesAt val="0"/>
        <c:crossBetween val="midCat"/>
      </c:valAx>
      <c:valAx>
        <c:axId val="784588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632858"/>
        <c:crossBetween val="midCat"/>
      </c:valAx>
      <c:valAx>
        <c:axId val="9863285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845883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