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081202"/>
        <c:axId val="742028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523844"/>
        <c:axId val="16966822"/>
      </c:scatterChart>
      <c:valAx>
        <c:axId val="620812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02894"/>
        <c:crossesAt val="0"/>
        <c:crossBetween val="midCat"/>
      </c:valAx>
      <c:valAx>
        <c:axId val="742028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81202"/>
        <c:crossesAt val="0"/>
        <c:crossBetween val="midCat"/>
      </c:valAx>
      <c:valAx>
        <c:axId val="47523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66822"/>
        <c:crossBetween val="midCat"/>
      </c:valAx>
      <c:valAx>
        <c:axId val="169668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238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