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3381353"/>
        <c:axId val="540576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019268"/>
        <c:axId val="82534952"/>
      </c:scatterChart>
      <c:valAx>
        <c:axId val="7338135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057612"/>
        <c:crossesAt val="0"/>
        <c:crossBetween val="midCat"/>
      </c:valAx>
      <c:valAx>
        <c:axId val="540576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3381353"/>
        <c:crossesAt val="0"/>
        <c:crossBetween val="midCat"/>
      </c:valAx>
      <c:valAx>
        <c:axId val="400192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534952"/>
        <c:crossBetween val="midCat"/>
      </c:valAx>
      <c:valAx>
        <c:axId val="8253495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0192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033914"/>
        <c:axId val="707611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6058"/>
        <c:axId val="26947554"/>
      </c:scatterChart>
      <c:valAx>
        <c:axId val="790339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761160"/>
        <c:crossesAt val="0"/>
        <c:crossBetween val="midCat"/>
      </c:valAx>
      <c:valAx>
        <c:axId val="707611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033914"/>
        <c:crossesAt val="0"/>
        <c:crossBetween val="midCat"/>
      </c:valAx>
      <c:valAx>
        <c:axId val="8260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947554"/>
        <c:crossBetween val="midCat"/>
      </c:valAx>
      <c:valAx>
        <c:axId val="2694755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60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