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2742968"/>
        <c:axId val="948497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9640420"/>
        <c:axId val="52481973"/>
      </c:scatterChart>
      <c:valAx>
        <c:axId val="8274296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484972"/>
        <c:crossesAt val="0"/>
        <c:crossBetween val="midCat"/>
      </c:valAx>
      <c:valAx>
        <c:axId val="948497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2742968"/>
        <c:crossesAt val="0"/>
        <c:crossBetween val="midCat"/>
      </c:valAx>
      <c:valAx>
        <c:axId val="396404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2481973"/>
        <c:crossBetween val="midCat"/>
      </c:valAx>
      <c:valAx>
        <c:axId val="5248197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964042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3556376"/>
        <c:axId val="3159134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538890"/>
        <c:axId val="8838979"/>
      </c:scatterChart>
      <c:valAx>
        <c:axId val="3355637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1591347"/>
        <c:crossesAt val="0"/>
        <c:crossBetween val="midCat"/>
      </c:valAx>
      <c:valAx>
        <c:axId val="3159134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3556376"/>
        <c:crossesAt val="0"/>
        <c:crossBetween val="midCat"/>
      </c:valAx>
      <c:valAx>
        <c:axId val="25388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38979"/>
        <c:crossBetween val="midCat"/>
      </c:valAx>
      <c:valAx>
        <c:axId val="883897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53889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