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406631"/>
        <c:axId val="624121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857939"/>
        <c:axId val="18515100"/>
      </c:scatterChart>
      <c:valAx>
        <c:axId val="994066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412185"/>
        <c:crossesAt val="0"/>
        <c:crossBetween val="midCat"/>
      </c:valAx>
      <c:valAx>
        <c:axId val="624121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406631"/>
        <c:crossesAt val="0"/>
        <c:crossBetween val="midCat"/>
      </c:valAx>
      <c:valAx>
        <c:axId val="11857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15100"/>
        <c:crossBetween val="midCat"/>
      </c:valAx>
      <c:valAx>
        <c:axId val="185151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8579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